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AL-ZARQA EDUCATIONAL &amp; INVESTMENT</t>
  </si>
  <si>
    <t xml:space="preserve">الزرقاء للتعليم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-;[RED]\-#,##0"/>
    <numFmt numFmtId="169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09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51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54</v>
      </c>
      <c r="F6" s="15" t="n">
        <v>3.71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802563.44</v>
      </c>
      <c r="F7" s="17" t="n">
        <v>6164418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229920</v>
      </c>
      <c r="F8" s="17" t="n">
        <v>1478946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312</v>
      </c>
      <c r="F9" s="17" t="n">
        <v>791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8475000</v>
      </c>
      <c r="F10" s="17" t="n">
        <v>8475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21526500</v>
      </c>
      <c r="F11" s="17" t="n">
        <v>3144225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443372</v>
      </c>
      <c r="F16" s="28" t="n">
        <v>699980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52805</v>
      </c>
      <c r="F17" s="30" t="n">
        <v>55361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30194</v>
      </c>
      <c r="F20" s="30" t="n">
        <v>2538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118969</v>
      </c>
      <c r="F21" s="30" t="n">
        <v>10851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692681</v>
      </c>
      <c r="F23" s="30" t="n">
        <v>1404829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2981697</v>
      </c>
      <c r="F25" s="30" t="n">
        <v>12877952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2981697</v>
      </c>
      <c r="F28" s="30" t="n">
        <v>12877952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14674378</v>
      </c>
      <c r="F30" s="33" t="n">
        <v>14282781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474938</v>
      </c>
      <c r="F35" s="28" t="n">
        <v>143151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228622</v>
      </c>
      <c r="F38" s="30" t="n">
        <v>568841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2401931</v>
      </c>
      <c r="F39" s="30" t="n">
        <v>3103275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196826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2401931</v>
      </c>
      <c r="F43" s="33" t="n">
        <v>3300101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8475000</v>
      </c>
      <c r="F46" s="28" t="n">
        <v>8475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8475000</v>
      </c>
      <c r="F47" s="30" t="n">
        <v>8475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8475000</v>
      </c>
      <c r="F48" s="30" t="n">
        <v>8475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969316</v>
      </c>
      <c r="F49" s="30" t="n">
        <v>791376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35588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35588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42375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692621</v>
      </c>
      <c r="F58" s="30" t="n">
        <v>1716304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2272447</v>
      </c>
      <c r="F59" s="30" t="n">
        <v>10982680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/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4674378</v>
      </c>
      <c r="F61" s="47" t="n">
        <v>14282781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7384917</v>
      </c>
      <c r="F65" s="28" t="n">
        <v>6446175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868741</v>
      </c>
      <c r="F66" s="30" t="n">
        <v>3919902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516176</v>
      </c>
      <c r="F67" s="30" t="n">
        <v>2526273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726369</v>
      </c>
      <c r="F68" s="30" t="n">
        <v>723636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01372</v>
      </c>
      <c r="F70" s="30" t="n">
        <v>925057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405134</v>
      </c>
      <c r="F71" s="30" t="n">
        <v>1823355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384673</v>
      </c>
      <c r="F72" s="30" t="n">
        <v>-20718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94723</v>
      </c>
      <c r="F73" s="30" t="n">
        <v>299295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779396</v>
      </c>
      <c r="F75" s="30" t="n">
        <v>278577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779396</v>
      </c>
      <c r="F77" s="30" t="n">
        <v>278577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395000</v>
      </c>
      <c r="F78" s="30" t="n">
        <v>169644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39629</v>
      </c>
      <c r="F80" s="30" t="n">
        <v>6252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55000</v>
      </c>
      <c r="F81" s="30" t="n">
        <v>755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289767</v>
      </c>
      <c r="F82" s="30" t="n">
        <v>95131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289767</v>
      </c>
      <c r="F84" s="47" t="n">
        <v>95131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699980</v>
      </c>
      <c r="F88" s="28" t="n">
        <v>1206854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290175</v>
      </c>
      <c r="F89" s="30" t="n">
        <v>1126140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009738</v>
      </c>
      <c r="F90" s="30" t="n">
        <v>-133140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537045</v>
      </c>
      <c r="F91" s="30" t="n">
        <v>-1499874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43372</v>
      </c>
      <c r="F92" s="33" t="n">
        <v>699980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.7129203539823</v>
      </c>
      <c r="F96" s="12" t="n">
        <f aca="false">+F8*100/F10</f>
        <v>17.4506902654867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52184896755162</v>
      </c>
      <c r="F97" s="15" t="n">
        <f aca="false">+F84/F10</f>
        <v>0.0112248967551622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5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44807634218289</v>
      </c>
      <c r="F99" s="15" t="n">
        <f aca="false">+F59/F10</f>
        <v>1.29589144542773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6.6902238931528</v>
      </c>
      <c r="F100" s="15" t="n">
        <f aca="false">+F11/F84</f>
        <v>330.515289442979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1.96850393700787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32.8547714432142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75405116844261</v>
      </c>
      <c r="F103" s="51" t="n">
        <f aca="false">+F11/F59</f>
        <v>2.86289412056074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47.6129386423707</v>
      </c>
      <c r="F105" s="57" t="n">
        <f aca="false">+F67*100/F65</f>
        <v>39.1902639937637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4.0950033697061</v>
      </c>
      <c r="F106" s="58" t="n">
        <f aca="false">+F75*100/F65</f>
        <v>4.32158605684767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7.4648814604145</v>
      </c>
      <c r="F107" s="58" t="n">
        <f aca="false">+F82*100/F65</f>
        <v>1.47577439334179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8.78924476390073</v>
      </c>
      <c r="F108" s="58" t="n">
        <f aca="false">(F82+F76)*100/F30</f>
        <v>0.666053760818709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0.5094525973508</v>
      </c>
      <c r="F109" s="59" t="n">
        <f aca="false">+F84*100/F59</f>
        <v>0.866191130033835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6.3681963215068</v>
      </c>
      <c r="F111" s="12" t="n">
        <f aca="false">+F43*100/F30</f>
        <v>23.1054512423036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3.6318036784932</v>
      </c>
      <c r="F112" s="15" t="n">
        <f aca="false">+F59*100/F30</f>
        <v>76.8945487576964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503252471757236</v>
      </c>
      <c r="F115" s="12" t="n">
        <f aca="false">+F65/F30</f>
        <v>0.451324920545936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568871465725937</v>
      </c>
      <c r="F116" s="15" t="n">
        <f aca="false">+F65/F28</f>
        <v>0.500559017458677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10.412290447656</v>
      </c>
      <c r="F117" s="51" t="n">
        <f aca="false">+F65/F120</f>
        <v>-3.79533703161596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704716746650924</v>
      </c>
      <c r="F119" s="12" t="n">
        <f aca="false">+F23/F39</f>
        <v>0.452692397547752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64" t="n">
        <f aca="false">+E23-E39</f>
        <v>-709250</v>
      </c>
      <c r="F120" s="64" t="n">
        <f aca="false">+F23-F39</f>
        <v>-1698446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5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5"/>
    </row>
    <row r="124" customFormat="false" ht="20.1" hidden="false" customHeight="true" outlineLevel="0" collapsed="false">
      <c r="D124" s="22"/>
      <c r="G124" s="65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9T17:33:48Z</dcterms:modified>
  <cp:revision>0</cp:revision>
  <dc:subject/>
  <dc:title/>
</cp:coreProperties>
</file>